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4566917"/>
        <c:axId val="87237828"/>
      </c:barChart>
      <c:catAx>
        <c:axId val="456691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7237828"/>
        <c:crossesAt val="0"/>
        <c:auto val="1"/>
        <c:lblAlgn val="ctr"/>
        <c:lblOffset val="100"/>
        <c:noMultiLvlLbl val="0"/>
      </c:catAx>
      <c:valAx>
        <c:axId val="87237828"/>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566917"/>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31776885"/>
        <c:axId val="66493845"/>
      </c:barChart>
      <c:catAx>
        <c:axId val="3177688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6493845"/>
        <c:crossesAt val="0"/>
        <c:auto val="1"/>
        <c:lblAlgn val="ctr"/>
        <c:lblOffset val="100"/>
        <c:noMultiLvlLbl val="0"/>
      </c:catAx>
      <c:valAx>
        <c:axId val="66493845"/>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1776885"/>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54593079"/>
        <c:axId val="96135224"/>
      </c:barChart>
      <c:catAx>
        <c:axId val="5459307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6135224"/>
        <c:crossesAt val="0"/>
        <c:auto val="1"/>
        <c:lblAlgn val="ctr"/>
        <c:lblOffset val="100"/>
        <c:noMultiLvlLbl val="0"/>
      </c:catAx>
      <c:valAx>
        <c:axId val="96135224"/>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4593079"/>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