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87787123890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3925001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